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estatal" sheetId="2" state="visible" r:id="rId3"/>
    <sheet name="priv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t xml:space="preserve">Inicial                                           </t>
  </si>
  <si>
    <t xml:space="preserve">Primario/EGB 1 y 2                                </t>
  </si>
  <si>
    <t xml:space="preserve">EGB 3                                             </t>
  </si>
  <si>
    <t xml:space="preserve">Medio/Polimodal                                   </t>
  </si>
  <si>
    <t xml:space="preserve">Superior No Universitario                         </t>
  </si>
  <si>
    <t xml:space="preserve">Cargos Total</t>
  </si>
  <si>
    <t xml:space="preserve">Horas Total</t>
  </si>
  <si>
    <t xml:space="preserve">Buenos Aires                                      </t>
  </si>
  <si>
    <t xml:space="preserve">Capital Federal                                   </t>
  </si>
  <si>
    <t xml:space="preserve">Catamarca                                         </t>
  </si>
  <si>
    <t xml:space="preserve">Chaco                                             </t>
  </si>
  <si>
    <t xml:space="preserve">Chubut                                            </t>
  </si>
  <si>
    <t xml:space="preserve">Cordoba                                           </t>
  </si>
  <si>
    <t xml:space="preserve">Corrientes                                        </t>
  </si>
  <si>
    <t xml:space="preserve">Entre Rios                                        </t>
  </si>
  <si>
    <t xml:space="preserve">Formosa                                           </t>
  </si>
  <si>
    <t xml:space="preserve">Jujuy                                             </t>
  </si>
  <si>
    <t xml:space="preserve">La Pampa                                          </t>
  </si>
  <si>
    <t xml:space="preserve">La Rioja                                          </t>
  </si>
  <si>
    <t xml:space="preserve">Mendoza                                           </t>
  </si>
  <si>
    <t xml:space="preserve">Misiones                                          </t>
  </si>
  <si>
    <t xml:space="preserve">Neuquén                                           </t>
  </si>
  <si>
    <t xml:space="preserve">Rio Negro                                         </t>
  </si>
  <si>
    <t xml:space="preserve">Salta                                             </t>
  </si>
  <si>
    <t xml:space="preserve">San Juan                                          </t>
  </si>
  <si>
    <t xml:space="preserve">San Luis                                          </t>
  </si>
  <si>
    <t xml:space="preserve">Santa Cruz                                        </t>
  </si>
  <si>
    <t xml:space="preserve">Santa Fe                                          </t>
  </si>
  <si>
    <t xml:space="preserve">Santiago Del Estero                               </t>
  </si>
  <si>
    <t xml:space="preserve">Tierra Del Fuego                                  </t>
  </si>
  <si>
    <t xml:space="preserve">Tucumán                                           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</cols>
  <sheetData>
    <row r="1" customFormat="false" ht="12.75" hidden="false" customHeight="false" outlineLevel="0" collapsed="false">
      <c r="B1" s="0" t="s">
        <v>0</v>
      </c>
      <c r="D1" s="0" t="s">
        <v>1</v>
      </c>
      <c r="F1" s="0" t="s">
        <v>2</v>
      </c>
      <c r="H1" s="0" t="s">
        <v>3</v>
      </c>
      <c r="J1" s="0" t="s">
        <v>4</v>
      </c>
    </row>
    <row r="2" customFormat="false" ht="12.75" hidden="false" customHeight="false" outlineLevel="0" collapsed="false">
      <c r="B2" s="0" t="s">
        <v>5</v>
      </c>
      <c r="C2" s="0" t="s">
        <v>6</v>
      </c>
      <c r="D2" s="0" t="s">
        <v>5</v>
      </c>
      <c r="E2" s="0" t="s">
        <v>6</v>
      </c>
      <c r="F2" s="0" t="s">
        <v>5</v>
      </c>
      <c r="G2" s="0" t="s">
        <v>6</v>
      </c>
      <c r="H2" s="0" t="s">
        <v>5</v>
      </c>
      <c r="I2" s="0" t="s">
        <v>6</v>
      </c>
      <c r="J2" s="0" t="s">
        <v>5</v>
      </c>
      <c r="K2" s="0" t="s">
        <v>6</v>
      </c>
    </row>
    <row r="3" customFormat="false" ht="12.75" hidden="false" customHeight="false" outlineLevel="0" collapsed="false">
      <c r="B3" s="0" t="n">
        <f aca="false">SUM(B4:B27)</f>
        <v>75991</v>
      </c>
      <c r="C3" s="0" t="n">
        <f aca="false">SUM(C4:C27)</f>
        <v>51927</v>
      </c>
      <c r="D3" s="0" t="n">
        <f aca="false">SUM(D4:D27)</f>
        <v>311814</v>
      </c>
      <c r="E3" s="0" t="n">
        <f aca="false">SUM(E4:E27)</f>
        <v>224235</v>
      </c>
      <c r="F3" s="0" t="n">
        <f aca="false">SUM(F4:F27)</f>
        <v>21977</v>
      </c>
      <c r="G3" s="0" t="n">
        <f aca="false">SUM(G4:G27)</f>
        <v>340873</v>
      </c>
      <c r="H3" s="0" t="n">
        <f aca="false">SUM(H4:H27)</f>
        <v>108212</v>
      </c>
      <c r="I3" s="0" t="n">
        <f aca="false">SUM(I4:I27)</f>
        <v>2675249</v>
      </c>
      <c r="J3" s="0" t="n">
        <f aca="false">SUM(J4:J27)</f>
        <v>12943</v>
      </c>
      <c r="K3" s="0" t="n">
        <f aca="false">SUM(K4:K27)</f>
        <v>471083</v>
      </c>
    </row>
    <row r="4" customFormat="false" ht="12.75" hidden="false" customHeight="false" outlineLevel="0" collapsed="false">
      <c r="A4" s="0" t="s">
        <v>7</v>
      </c>
      <c r="B4" s="0" t="n">
        <v>38289</v>
      </c>
      <c r="C4" s="0" t="n">
        <v>42540</v>
      </c>
      <c r="D4" s="0" t="n">
        <v>110777</v>
      </c>
      <c r="E4" s="0" t="n">
        <v>158549</v>
      </c>
      <c r="F4" s="0" t="n">
        <v>13108</v>
      </c>
      <c r="G4" s="0" t="n">
        <v>212792</v>
      </c>
      <c r="H4" s="0" t="n">
        <v>40873</v>
      </c>
      <c r="I4" s="0" t="n">
        <v>666158</v>
      </c>
      <c r="J4" s="0" t="n">
        <v>3293</v>
      </c>
      <c r="K4" s="0" t="n">
        <v>119320</v>
      </c>
    </row>
    <row r="5" customFormat="false" ht="12.75" hidden="false" customHeight="false" outlineLevel="0" collapsed="false">
      <c r="A5" s="0" t="s">
        <v>8</v>
      </c>
      <c r="B5" s="0" t="n">
        <v>7897</v>
      </c>
      <c r="C5" s="0" t="n">
        <v>4933</v>
      </c>
      <c r="D5" s="0" t="n">
        <v>21336</v>
      </c>
      <c r="E5" s="0" t="n">
        <v>27217</v>
      </c>
      <c r="H5" s="0" t="n">
        <v>13589</v>
      </c>
      <c r="I5" s="0" t="n">
        <v>271026</v>
      </c>
      <c r="J5" s="0" t="n">
        <v>2011</v>
      </c>
      <c r="K5" s="0" t="n">
        <v>63803</v>
      </c>
    </row>
    <row r="6" customFormat="false" ht="12.75" hidden="false" customHeight="false" outlineLevel="0" collapsed="false">
      <c r="A6" s="0" t="s">
        <v>9</v>
      </c>
      <c r="B6" s="0" t="n">
        <v>554</v>
      </c>
      <c r="C6" s="0" t="n">
        <v>61</v>
      </c>
      <c r="D6" s="0" t="n">
        <v>3833</v>
      </c>
      <c r="E6" s="0" t="n">
        <v>4</v>
      </c>
      <c r="F6" s="0" t="n">
        <v>160</v>
      </c>
      <c r="G6" s="0" t="n">
        <v>5267</v>
      </c>
      <c r="H6" s="0" t="n">
        <v>1209</v>
      </c>
      <c r="I6" s="0" t="n">
        <v>36512</v>
      </c>
      <c r="J6" s="0" t="n">
        <v>187</v>
      </c>
      <c r="K6" s="0" t="n">
        <v>14086</v>
      </c>
    </row>
    <row r="7" customFormat="false" ht="12.75" hidden="false" customHeight="false" outlineLevel="0" collapsed="false">
      <c r="A7" s="0" t="s">
        <v>10</v>
      </c>
      <c r="B7" s="0" t="n">
        <v>1423</v>
      </c>
      <c r="C7" s="0" t="n">
        <v>67</v>
      </c>
      <c r="D7" s="0" t="n">
        <v>9737</v>
      </c>
      <c r="E7" s="0" t="n">
        <v>782</v>
      </c>
      <c r="F7" s="0" t="n">
        <v>32</v>
      </c>
      <c r="G7" s="0" t="n">
        <v>533</v>
      </c>
      <c r="H7" s="0" t="n">
        <v>2446</v>
      </c>
      <c r="I7" s="0" t="n">
        <v>76137</v>
      </c>
      <c r="J7" s="0" t="n">
        <v>293</v>
      </c>
      <c r="K7" s="0" t="n">
        <v>9164</v>
      </c>
    </row>
    <row r="8" customFormat="false" ht="12.75" hidden="false" customHeight="false" outlineLevel="0" collapsed="false">
      <c r="A8" s="0" t="s">
        <v>11</v>
      </c>
      <c r="B8" s="0" t="n">
        <v>1056</v>
      </c>
      <c r="C8" s="0" t="n">
        <v>898</v>
      </c>
      <c r="D8" s="0" t="n">
        <v>4080</v>
      </c>
      <c r="E8" s="0" t="n">
        <v>3330</v>
      </c>
      <c r="F8" s="0" t="n">
        <v>1110</v>
      </c>
      <c r="G8" s="0" t="n">
        <v>5365</v>
      </c>
      <c r="H8" s="0" t="n">
        <v>1223</v>
      </c>
      <c r="I8" s="0" t="n">
        <v>35313</v>
      </c>
      <c r="J8" s="0" t="n">
        <v>95</v>
      </c>
      <c r="K8" s="0" t="n">
        <v>4587</v>
      </c>
    </row>
    <row r="9" customFormat="false" ht="12.75" hidden="false" customHeight="false" outlineLevel="0" collapsed="false">
      <c r="A9" s="0" t="s">
        <v>12</v>
      </c>
      <c r="B9" s="0" t="n">
        <v>3444</v>
      </c>
      <c r="C9" s="0" t="n">
        <v>1295</v>
      </c>
      <c r="D9" s="0" t="n">
        <v>19841</v>
      </c>
      <c r="E9" s="0" t="n">
        <v>6543</v>
      </c>
      <c r="H9" s="0" t="n">
        <v>8024</v>
      </c>
      <c r="I9" s="0" t="n">
        <v>345964</v>
      </c>
      <c r="J9" s="0" t="n">
        <v>1080</v>
      </c>
      <c r="K9" s="0" t="n">
        <v>32669</v>
      </c>
    </row>
    <row r="10" customFormat="false" ht="12.75" hidden="false" customHeight="false" outlineLevel="0" collapsed="false">
      <c r="A10" s="0" t="s">
        <v>13</v>
      </c>
      <c r="B10" s="0" t="n">
        <v>1570</v>
      </c>
      <c r="C10" s="0" t="n">
        <v>18</v>
      </c>
      <c r="D10" s="0" t="n">
        <v>9474</v>
      </c>
      <c r="E10" s="0" t="n">
        <v>71</v>
      </c>
      <c r="F10" s="0" t="n">
        <v>1670</v>
      </c>
      <c r="G10" s="0" t="n">
        <v>42804</v>
      </c>
      <c r="H10" s="0" t="n">
        <v>2105</v>
      </c>
      <c r="I10" s="0" t="n">
        <v>45358</v>
      </c>
      <c r="J10" s="0" t="n">
        <v>485</v>
      </c>
      <c r="K10" s="0" t="n">
        <v>11765</v>
      </c>
    </row>
    <row r="11" customFormat="false" ht="12.75" hidden="false" customHeight="false" outlineLevel="0" collapsed="false">
      <c r="A11" s="0" t="s">
        <v>14</v>
      </c>
      <c r="B11" s="0" t="n">
        <v>1538</v>
      </c>
      <c r="D11" s="0" t="n">
        <v>12063</v>
      </c>
      <c r="E11" s="0" t="n">
        <v>117</v>
      </c>
      <c r="F11" s="0" t="n">
        <v>10</v>
      </c>
      <c r="H11" s="0" t="n">
        <v>3097</v>
      </c>
      <c r="I11" s="0" t="n">
        <v>113861</v>
      </c>
      <c r="J11" s="0" t="n">
        <v>479</v>
      </c>
      <c r="K11" s="0" t="n">
        <v>23442</v>
      </c>
    </row>
    <row r="12" customFormat="false" ht="12.75" hidden="false" customHeight="false" outlineLevel="0" collapsed="false">
      <c r="A12" s="0" t="s">
        <v>15</v>
      </c>
      <c r="B12" s="0" t="n">
        <v>713</v>
      </c>
      <c r="D12" s="0" t="n">
        <v>5714</v>
      </c>
      <c r="E12" s="0" t="n">
        <v>0</v>
      </c>
      <c r="F12" s="0" t="n">
        <v>4</v>
      </c>
      <c r="G12" s="0" t="n">
        <v>0</v>
      </c>
      <c r="H12" s="0" t="n">
        <v>1410</v>
      </c>
      <c r="I12" s="0" t="n">
        <v>37471</v>
      </c>
      <c r="J12" s="0" t="n">
        <v>259</v>
      </c>
      <c r="K12" s="0" t="n">
        <v>9817</v>
      </c>
    </row>
    <row r="13" customFormat="false" ht="12.75" hidden="false" customHeight="false" outlineLevel="0" collapsed="false">
      <c r="A13" s="0" t="s">
        <v>16</v>
      </c>
      <c r="B13" s="0" t="n">
        <v>828</v>
      </c>
      <c r="C13" s="0" t="n">
        <v>42</v>
      </c>
      <c r="D13" s="0" t="n">
        <v>7102</v>
      </c>
      <c r="E13" s="0" t="n">
        <v>168</v>
      </c>
      <c r="F13" s="0" t="n">
        <v>157</v>
      </c>
      <c r="G13" s="0" t="n">
        <v>2469</v>
      </c>
      <c r="H13" s="0" t="n">
        <v>1924</v>
      </c>
      <c r="I13" s="0" t="n">
        <v>60212</v>
      </c>
      <c r="J13" s="0" t="n">
        <v>365</v>
      </c>
      <c r="K13" s="0" t="n">
        <v>8688</v>
      </c>
    </row>
    <row r="14" customFormat="false" ht="12.75" hidden="false" customHeight="false" outlineLevel="0" collapsed="false">
      <c r="A14" s="0" t="s">
        <v>17</v>
      </c>
      <c r="B14" s="0" t="n">
        <v>454</v>
      </c>
      <c r="C14" s="0" t="n">
        <v>8</v>
      </c>
      <c r="D14" s="0" t="n">
        <v>3200</v>
      </c>
      <c r="E14" s="0" t="n">
        <v>77</v>
      </c>
      <c r="F14" s="0" t="n">
        <v>633</v>
      </c>
      <c r="G14" s="0" t="n">
        <v>8226</v>
      </c>
      <c r="H14" s="0" t="n">
        <v>986</v>
      </c>
      <c r="I14" s="0" t="n">
        <v>23300</v>
      </c>
      <c r="J14" s="0" t="n">
        <v>70</v>
      </c>
      <c r="K14" s="0" t="n">
        <v>1853</v>
      </c>
    </row>
    <row r="15" customFormat="false" ht="12.75" hidden="false" customHeight="false" outlineLevel="0" collapsed="false">
      <c r="A15" s="0" t="s">
        <v>18</v>
      </c>
      <c r="B15" s="0" t="n">
        <v>646</v>
      </c>
      <c r="C15" s="0" t="n">
        <v>49</v>
      </c>
      <c r="D15" s="0" t="n">
        <v>3075</v>
      </c>
      <c r="E15" s="0" t="n">
        <v>654</v>
      </c>
      <c r="F15" s="0" t="n">
        <v>42</v>
      </c>
      <c r="H15" s="0" t="n">
        <v>920</v>
      </c>
      <c r="I15" s="0" t="n">
        <v>26860</v>
      </c>
      <c r="J15" s="0" t="n">
        <v>401</v>
      </c>
      <c r="K15" s="0" t="n">
        <v>9193</v>
      </c>
    </row>
    <row r="16" customFormat="false" ht="12.75" hidden="false" customHeight="false" outlineLevel="0" collapsed="false">
      <c r="A16" s="0" t="s">
        <v>19</v>
      </c>
      <c r="B16" s="0" t="n">
        <v>1739</v>
      </c>
      <c r="C16" s="0" t="n">
        <v>296</v>
      </c>
      <c r="D16" s="0" t="n">
        <v>11607</v>
      </c>
      <c r="E16" s="0" t="n">
        <v>4955</v>
      </c>
      <c r="F16" s="0" t="n">
        <v>1204</v>
      </c>
      <c r="G16" s="0" t="n">
        <v>2046</v>
      </c>
      <c r="H16" s="0" t="n">
        <v>3939</v>
      </c>
      <c r="I16" s="0" t="n">
        <v>153342</v>
      </c>
      <c r="J16" s="0" t="n">
        <v>456</v>
      </c>
      <c r="K16" s="0" t="n">
        <v>21838</v>
      </c>
    </row>
    <row r="17" customFormat="false" ht="12.75" hidden="false" customHeight="false" outlineLevel="0" collapsed="false">
      <c r="A17" s="0" t="s">
        <v>20</v>
      </c>
      <c r="B17" s="0" t="n">
        <v>1121</v>
      </c>
      <c r="C17" s="0" t="n">
        <v>218</v>
      </c>
      <c r="D17" s="0" t="n">
        <v>8565</v>
      </c>
      <c r="E17" s="0" t="n">
        <v>13577</v>
      </c>
      <c r="F17" s="0" t="n">
        <v>172</v>
      </c>
      <c r="G17" s="0" t="n">
        <v>3849</v>
      </c>
      <c r="H17" s="0" t="n">
        <v>2084</v>
      </c>
      <c r="I17" s="0" t="n">
        <v>67178</v>
      </c>
      <c r="J17" s="0" t="n">
        <v>369</v>
      </c>
      <c r="K17" s="0" t="n">
        <v>9004</v>
      </c>
    </row>
    <row r="18" customFormat="false" ht="12.75" hidden="false" customHeight="false" outlineLevel="0" collapsed="false">
      <c r="A18" s="0" t="s">
        <v>21</v>
      </c>
      <c r="B18" s="0" t="n">
        <v>1319</v>
      </c>
      <c r="C18" s="0" t="n">
        <v>6</v>
      </c>
      <c r="D18" s="0" t="n">
        <v>5525</v>
      </c>
      <c r="E18" s="0" t="n">
        <v>63</v>
      </c>
      <c r="F18" s="0" t="n">
        <v>95</v>
      </c>
      <c r="G18" s="0" t="n">
        <v>643</v>
      </c>
      <c r="H18" s="0" t="n">
        <v>2324</v>
      </c>
      <c r="I18" s="0" t="n">
        <v>48958</v>
      </c>
      <c r="J18" s="0" t="n">
        <v>236</v>
      </c>
      <c r="K18" s="0" t="n">
        <v>5723</v>
      </c>
    </row>
    <row r="19" customFormat="false" ht="12.75" hidden="false" customHeight="false" outlineLevel="0" collapsed="false">
      <c r="A19" s="0" t="s">
        <v>22</v>
      </c>
      <c r="B19" s="0" t="n">
        <v>1349</v>
      </c>
      <c r="C19" s="0" t="n">
        <v>7</v>
      </c>
      <c r="D19" s="0" t="n">
        <v>6911</v>
      </c>
      <c r="F19" s="0" t="n">
        <v>3</v>
      </c>
      <c r="G19" s="0" t="n">
        <v>160</v>
      </c>
      <c r="H19" s="0" t="n">
        <v>1545</v>
      </c>
      <c r="I19" s="0" t="n">
        <v>53536</v>
      </c>
      <c r="J19" s="0" t="n">
        <v>139</v>
      </c>
      <c r="K19" s="0" t="n">
        <v>8785</v>
      </c>
    </row>
    <row r="20" customFormat="false" ht="12.75" hidden="false" customHeight="false" outlineLevel="0" collapsed="false">
      <c r="A20" s="0" t="s">
        <v>23</v>
      </c>
      <c r="B20" s="0" t="n">
        <v>1169</v>
      </c>
      <c r="C20" s="0" t="n">
        <v>173</v>
      </c>
      <c r="D20" s="0" t="n">
        <v>9386</v>
      </c>
      <c r="E20" s="0" t="n">
        <v>1915</v>
      </c>
      <c r="F20" s="0" t="n">
        <v>261</v>
      </c>
      <c r="G20" s="0" t="n">
        <v>1196</v>
      </c>
      <c r="H20" s="0" t="n">
        <v>2525</v>
      </c>
      <c r="I20" s="0" t="n">
        <v>100459</v>
      </c>
      <c r="J20" s="0" t="n">
        <v>351</v>
      </c>
      <c r="K20" s="0" t="n">
        <v>22330</v>
      </c>
    </row>
    <row r="21" customFormat="false" ht="12.75" hidden="false" customHeight="false" outlineLevel="0" collapsed="false">
      <c r="A21" s="0" t="s">
        <v>24</v>
      </c>
      <c r="B21" s="0" t="n">
        <v>860</v>
      </c>
      <c r="C21" s="0" t="n">
        <v>27</v>
      </c>
      <c r="D21" s="0" t="n">
        <v>5193</v>
      </c>
      <c r="E21" s="0" t="n">
        <v>120</v>
      </c>
      <c r="F21" s="0" t="n">
        <v>739</v>
      </c>
      <c r="G21" s="0" t="n">
        <v>17889</v>
      </c>
      <c r="H21" s="0" t="n">
        <v>2055</v>
      </c>
      <c r="I21" s="0" t="n">
        <v>39935</v>
      </c>
      <c r="J21" s="0" t="n">
        <v>316</v>
      </c>
      <c r="K21" s="0" t="n">
        <v>9313</v>
      </c>
    </row>
    <row r="22" customFormat="false" ht="12.75" hidden="false" customHeight="false" outlineLevel="0" collapsed="false">
      <c r="A22" s="0" t="s">
        <v>25</v>
      </c>
      <c r="B22" s="0" t="n">
        <v>739</v>
      </c>
      <c r="C22" s="0" t="n">
        <v>8</v>
      </c>
      <c r="D22" s="0" t="n">
        <v>3356</v>
      </c>
      <c r="E22" s="0" t="n">
        <v>90</v>
      </c>
      <c r="F22" s="0" t="n">
        <v>197</v>
      </c>
      <c r="G22" s="0" t="n">
        <v>14146</v>
      </c>
      <c r="H22" s="0" t="n">
        <v>917</v>
      </c>
      <c r="I22" s="0" t="n">
        <v>26242</v>
      </c>
      <c r="J22" s="0" t="n">
        <v>81</v>
      </c>
      <c r="K22" s="0" t="n">
        <v>3320</v>
      </c>
    </row>
    <row r="23" customFormat="false" ht="12.75" hidden="false" customHeight="false" outlineLevel="0" collapsed="false">
      <c r="A23" s="0" t="s">
        <v>26</v>
      </c>
      <c r="B23" s="0" t="n">
        <v>920</v>
      </c>
      <c r="D23" s="0" t="n">
        <v>2472</v>
      </c>
      <c r="F23" s="0" t="n">
        <v>212</v>
      </c>
      <c r="G23" s="0" t="n">
        <v>6998</v>
      </c>
      <c r="H23" s="0" t="n">
        <v>1091</v>
      </c>
      <c r="I23" s="0" t="n">
        <v>22603</v>
      </c>
      <c r="J23" s="0" t="n">
        <v>28</v>
      </c>
      <c r="K23" s="0" t="n">
        <v>1504</v>
      </c>
    </row>
    <row r="24" customFormat="false" ht="12.75" hidden="false" customHeight="false" outlineLevel="0" collapsed="false">
      <c r="A24" s="0" t="s">
        <v>27</v>
      </c>
      <c r="B24" s="0" t="n">
        <v>5161</v>
      </c>
      <c r="C24" s="0" t="n">
        <v>453</v>
      </c>
      <c r="D24" s="0" t="n">
        <v>25106</v>
      </c>
      <c r="E24" s="0" t="n">
        <v>1888</v>
      </c>
      <c r="F24" s="0" t="n">
        <v>1833</v>
      </c>
      <c r="G24" s="0" t="n">
        <v>9872</v>
      </c>
      <c r="H24" s="0" t="n">
        <v>8336</v>
      </c>
      <c r="I24" s="0" t="n">
        <v>269409</v>
      </c>
      <c r="J24" s="0" t="n">
        <v>1191</v>
      </c>
      <c r="K24" s="0" t="n">
        <v>51122</v>
      </c>
    </row>
    <row r="25" customFormat="false" ht="12.75" hidden="false" customHeight="false" outlineLevel="0" collapsed="false">
      <c r="A25" s="0" t="s">
        <v>28</v>
      </c>
      <c r="B25" s="0" t="n">
        <v>1294</v>
      </c>
      <c r="C25" s="0" t="n">
        <v>15</v>
      </c>
      <c r="D25" s="0" t="n">
        <v>7725</v>
      </c>
      <c r="E25" s="0" t="n">
        <v>0</v>
      </c>
      <c r="F25" s="0" t="n">
        <v>198</v>
      </c>
      <c r="G25" s="0" t="n">
        <v>2126</v>
      </c>
      <c r="H25" s="0" t="n">
        <v>1952</v>
      </c>
      <c r="I25" s="0" t="n">
        <v>54836</v>
      </c>
      <c r="J25" s="0" t="n">
        <v>366</v>
      </c>
      <c r="K25" s="0" t="n">
        <v>8567</v>
      </c>
    </row>
    <row r="26" customFormat="false" ht="12.75" hidden="false" customHeight="false" outlineLevel="0" collapsed="false">
      <c r="A26" s="0" t="s">
        <v>29</v>
      </c>
      <c r="B26" s="0" t="n">
        <v>456</v>
      </c>
      <c r="C26" s="0" t="n">
        <v>813</v>
      </c>
      <c r="D26" s="0" t="n">
        <v>964</v>
      </c>
      <c r="E26" s="0" t="n">
        <v>3745</v>
      </c>
      <c r="F26" s="0" t="n">
        <v>8</v>
      </c>
      <c r="G26" s="0" t="n">
        <v>1468</v>
      </c>
      <c r="H26" s="0" t="n">
        <v>470</v>
      </c>
      <c r="I26" s="0" t="n">
        <v>11462</v>
      </c>
      <c r="J26" s="0" t="n">
        <v>39</v>
      </c>
      <c r="K26" s="0" t="n">
        <v>2655</v>
      </c>
    </row>
    <row r="27" customFormat="false" ht="12.75" hidden="false" customHeight="false" outlineLevel="0" collapsed="false">
      <c r="A27" s="0" t="s">
        <v>30</v>
      </c>
      <c r="B27" s="0" t="n">
        <v>1452</v>
      </c>
      <c r="D27" s="0" t="n">
        <v>14772</v>
      </c>
      <c r="E27" s="0" t="n">
        <v>370</v>
      </c>
      <c r="F27" s="0" t="n">
        <v>129</v>
      </c>
      <c r="G27" s="0" t="n">
        <v>3024</v>
      </c>
      <c r="H27" s="0" t="n">
        <v>3168</v>
      </c>
      <c r="I27" s="0" t="n">
        <v>89117</v>
      </c>
      <c r="J27" s="0" t="n">
        <v>353</v>
      </c>
      <c r="K27" s="0" t="n">
        <v>18535</v>
      </c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D1" s="0" t="s">
        <v>1</v>
      </c>
      <c r="F1" s="0" t="s">
        <v>2</v>
      </c>
      <c r="H1" s="0" t="s">
        <v>3</v>
      </c>
      <c r="J1" s="0" t="s">
        <v>4</v>
      </c>
    </row>
    <row r="2" customFormat="false" ht="12.75" hidden="false" customHeight="false" outlineLevel="0" collapsed="false">
      <c r="B2" s="0" t="s">
        <v>5</v>
      </c>
      <c r="C2" s="0" t="s">
        <v>6</v>
      </c>
      <c r="D2" s="0" t="s">
        <v>5</v>
      </c>
      <c r="E2" s="0" t="s">
        <v>6</v>
      </c>
      <c r="F2" s="0" t="s">
        <v>5</v>
      </c>
      <c r="G2" s="0" t="s">
        <v>6</v>
      </c>
      <c r="H2" s="0" t="s">
        <v>5</v>
      </c>
      <c r="I2" s="0" t="s">
        <v>6</v>
      </c>
      <c r="J2" s="0" t="s">
        <v>5</v>
      </c>
      <c r="K2" s="0" t="s">
        <v>6</v>
      </c>
    </row>
    <row r="3" customFormat="false" ht="12.75" hidden="false" customHeight="false" outlineLevel="0" collapsed="false">
      <c r="B3" s="0" t="n">
        <f aca="false">SUM(B4:B27)</f>
        <v>51181</v>
      </c>
      <c r="C3" s="0" t="n">
        <f aca="false">SUM(C4:C27)</f>
        <v>21417</v>
      </c>
      <c r="D3" s="0" t="n">
        <f aca="false">SUM(D4:D27)</f>
        <v>245633</v>
      </c>
      <c r="E3" s="0" t="n">
        <f aca="false">SUM(E4:E27)</f>
        <v>121544</v>
      </c>
      <c r="F3" s="0" t="n">
        <f aca="false">SUM(F4:F27)</f>
        <v>16916</v>
      </c>
      <c r="G3" s="0" t="n">
        <f aca="false">SUM(G4:G27)</f>
        <v>224374</v>
      </c>
      <c r="H3" s="0" t="n">
        <f aca="false">SUM(H4:H27)</f>
        <v>74829</v>
      </c>
      <c r="I3" s="0" t="n">
        <f aca="false">SUM(I4:I27)</f>
        <v>1891994</v>
      </c>
      <c r="J3" s="0" t="n">
        <f aca="false">SUM(J4:J27)</f>
        <v>8182</v>
      </c>
      <c r="K3" s="0" t="n">
        <f aca="false">SUM(K4:K27)</f>
        <v>301108</v>
      </c>
    </row>
    <row r="4" customFormat="false" ht="12.75" hidden="false" customHeight="false" outlineLevel="0" collapsed="false">
      <c r="A4" s="0" t="s">
        <v>7</v>
      </c>
      <c r="B4" s="0" t="n">
        <v>23622</v>
      </c>
      <c r="C4" s="0" t="n">
        <v>19448</v>
      </c>
      <c r="D4" s="0" t="n">
        <v>77669</v>
      </c>
      <c r="E4" s="0" t="n">
        <v>100262</v>
      </c>
      <c r="F4" s="0" t="n">
        <v>10097</v>
      </c>
      <c r="G4" s="0" t="n">
        <v>129560</v>
      </c>
      <c r="H4" s="0" t="n">
        <v>23276</v>
      </c>
      <c r="I4" s="0" t="n">
        <v>464941</v>
      </c>
      <c r="J4" s="0" t="n">
        <v>2298</v>
      </c>
      <c r="K4" s="0" t="n">
        <v>82062</v>
      </c>
    </row>
    <row r="5" customFormat="false" ht="12.75" hidden="false" customHeight="false" outlineLevel="0" collapsed="false">
      <c r="A5" s="0" t="s">
        <v>8</v>
      </c>
      <c r="B5" s="0" t="n">
        <v>4651</v>
      </c>
      <c r="C5" s="0" t="n">
        <v>503</v>
      </c>
      <c r="D5" s="0" t="n">
        <v>14938</v>
      </c>
      <c r="E5" s="0" t="n">
        <v>0</v>
      </c>
      <c r="H5" s="0" t="n">
        <v>9634</v>
      </c>
      <c r="I5" s="0" t="n">
        <v>132626</v>
      </c>
      <c r="J5" s="0" t="n">
        <v>972</v>
      </c>
      <c r="K5" s="0" t="n">
        <v>31397</v>
      </c>
    </row>
    <row r="6" customFormat="false" ht="12.75" hidden="false" customHeight="false" outlineLevel="0" collapsed="false">
      <c r="A6" s="0" t="s">
        <v>9</v>
      </c>
      <c r="B6" s="0" t="n">
        <v>462</v>
      </c>
      <c r="C6" s="0" t="n">
        <v>40</v>
      </c>
      <c r="D6" s="0" t="n">
        <v>3535</v>
      </c>
      <c r="F6" s="0" t="n">
        <v>141</v>
      </c>
      <c r="G6" s="0" t="n">
        <v>4468</v>
      </c>
      <c r="H6" s="0" t="n">
        <v>1084</v>
      </c>
      <c r="I6" s="0" t="n">
        <v>31992</v>
      </c>
      <c r="J6" s="0" t="n">
        <v>158</v>
      </c>
      <c r="K6" s="0" t="n">
        <v>9687</v>
      </c>
    </row>
    <row r="7" customFormat="false" ht="12.75" hidden="false" customHeight="false" outlineLevel="0" collapsed="false">
      <c r="A7" s="0" t="s">
        <v>10</v>
      </c>
      <c r="B7" s="0" t="n">
        <v>1273</v>
      </c>
      <c r="D7" s="0" t="n">
        <v>8991</v>
      </c>
      <c r="E7" s="0" t="n">
        <v>268</v>
      </c>
      <c r="F7" s="0" t="n">
        <v>16</v>
      </c>
      <c r="G7" s="0" t="n">
        <v>24</v>
      </c>
      <c r="H7" s="0" t="n">
        <v>2252</v>
      </c>
      <c r="I7" s="0" t="n">
        <v>69270</v>
      </c>
      <c r="J7" s="0" t="n">
        <v>242</v>
      </c>
      <c r="K7" s="0" t="n">
        <v>7378</v>
      </c>
    </row>
    <row r="8" customFormat="false" ht="12.75" hidden="false" customHeight="false" outlineLevel="0" collapsed="false">
      <c r="A8" s="0" t="s">
        <v>11</v>
      </c>
      <c r="B8" s="0" t="n">
        <v>774</v>
      </c>
      <c r="C8" s="0" t="n">
        <v>323</v>
      </c>
      <c r="D8" s="0" t="n">
        <v>3554</v>
      </c>
      <c r="E8" s="0" t="n">
        <v>2183</v>
      </c>
      <c r="F8" s="0" t="n">
        <v>737</v>
      </c>
      <c r="G8" s="0" t="n">
        <v>3643</v>
      </c>
      <c r="H8" s="0" t="n">
        <v>1001</v>
      </c>
      <c r="I8" s="0" t="n">
        <v>30426</v>
      </c>
      <c r="J8" s="0" t="n">
        <v>63</v>
      </c>
      <c r="K8" s="0" t="n">
        <v>3299</v>
      </c>
    </row>
    <row r="9" customFormat="false" ht="12.75" hidden="false" customHeight="false" outlineLevel="0" collapsed="false">
      <c r="A9" s="0" t="s">
        <v>12</v>
      </c>
      <c r="B9" s="0" t="n">
        <v>2531</v>
      </c>
      <c r="C9" s="0" t="n">
        <v>85</v>
      </c>
      <c r="D9" s="0" t="n">
        <v>15894</v>
      </c>
      <c r="E9" s="0" t="n">
        <v>747</v>
      </c>
      <c r="H9" s="0" t="n">
        <v>5216</v>
      </c>
      <c r="I9" s="0" t="n">
        <v>206371</v>
      </c>
      <c r="J9" s="0" t="n">
        <v>493</v>
      </c>
      <c r="K9" s="0" t="n">
        <v>13602</v>
      </c>
    </row>
    <row r="10" customFormat="false" ht="12.75" hidden="false" customHeight="false" outlineLevel="0" collapsed="false">
      <c r="A10" s="0" t="s">
        <v>13</v>
      </c>
      <c r="B10" s="0" t="n">
        <v>1219</v>
      </c>
      <c r="D10" s="0" t="n">
        <v>8430</v>
      </c>
      <c r="E10" s="0" t="n">
        <v>46</v>
      </c>
      <c r="F10" s="0" t="n">
        <v>1489</v>
      </c>
      <c r="G10" s="0" t="n">
        <v>34225</v>
      </c>
      <c r="H10" s="0" t="n">
        <v>1697</v>
      </c>
      <c r="I10" s="0" t="n">
        <v>36069</v>
      </c>
      <c r="J10" s="0" t="n">
        <v>317</v>
      </c>
      <c r="K10" s="0" t="n">
        <v>7533</v>
      </c>
    </row>
    <row r="11" customFormat="false" ht="12.75" hidden="false" customHeight="false" outlineLevel="0" collapsed="false">
      <c r="A11" s="0" t="s">
        <v>14</v>
      </c>
      <c r="B11" s="0" t="n">
        <v>1112</v>
      </c>
      <c r="D11" s="0" t="n">
        <v>9847</v>
      </c>
      <c r="F11" s="0" t="n">
        <v>10</v>
      </c>
      <c r="H11" s="0" t="n">
        <v>2512</v>
      </c>
      <c r="I11" s="0" t="n">
        <v>90896</v>
      </c>
      <c r="J11" s="0" t="n">
        <v>326</v>
      </c>
      <c r="K11" s="0" t="n">
        <v>18145</v>
      </c>
    </row>
    <row r="12" customFormat="false" ht="12.75" hidden="false" customHeight="false" outlineLevel="0" collapsed="false">
      <c r="A12" s="0" t="s">
        <v>15</v>
      </c>
      <c r="B12" s="0" t="n">
        <v>560</v>
      </c>
      <c r="D12" s="0" t="n">
        <v>5328</v>
      </c>
      <c r="E12" s="0" t="n">
        <v>0</v>
      </c>
      <c r="F12" s="0" t="n">
        <v>4</v>
      </c>
      <c r="G12" s="0" t="n">
        <v>0</v>
      </c>
      <c r="H12" s="0" t="n">
        <v>1296</v>
      </c>
      <c r="I12" s="0" t="n">
        <v>35002</v>
      </c>
      <c r="J12" s="0" t="n">
        <v>226</v>
      </c>
      <c r="K12" s="0" t="n">
        <v>8549</v>
      </c>
    </row>
    <row r="13" customFormat="false" ht="12.75" hidden="false" customHeight="false" outlineLevel="0" collapsed="false">
      <c r="A13" s="0" t="s">
        <v>16</v>
      </c>
      <c r="B13" s="0" t="n">
        <v>699</v>
      </c>
      <c r="D13" s="0" t="n">
        <v>6527</v>
      </c>
      <c r="F13" s="0" t="n">
        <v>130</v>
      </c>
      <c r="G13" s="0" t="n">
        <v>1595</v>
      </c>
      <c r="H13" s="0" t="n">
        <v>1682</v>
      </c>
      <c r="I13" s="0" t="n">
        <v>53581</v>
      </c>
      <c r="J13" s="0" t="n">
        <v>242</v>
      </c>
      <c r="K13" s="0" t="n">
        <v>6731</v>
      </c>
    </row>
    <row r="14" customFormat="false" ht="12.75" hidden="false" customHeight="false" outlineLevel="0" collapsed="false">
      <c r="A14" s="0" t="s">
        <v>17</v>
      </c>
      <c r="B14" s="0" t="n">
        <v>399</v>
      </c>
      <c r="D14" s="0" t="n">
        <v>3014</v>
      </c>
      <c r="F14" s="0" t="n">
        <v>584</v>
      </c>
      <c r="G14" s="0" t="n">
        <v>7193</v>
      </c>
      <c r="H14" s="0" t="n">
        <v>776</v>
      </c>
      <c r="I14" s="0" t="n">
        <v>17349</v>
      </c>
      <c r="J14" s="0" t="n">
        <v>47</v>
      </c>
      <c r="K14" s="0" t="n">
        <v>871</v>
      </c>
    </row>
    <row r="15" customFormat="false" ht="12.75" hidden="false" customHeight="false" outlineLevel="0" collapsed="false">
      <c r="A15" s="0" t="s">
        <v>18</v>
      </c>
      <c r="B15" s="0" t="n">
        <v>555</v>
      </c>
      <c r="C15" s="0" t="n">
        <v>40</v>
      </c>
      <c r="D15" s="0" t="n">
        <v>2842</v>
      </c>
      <c r="E15" s="0" t="n">
        <v>170</v>
      </c>
      <c r="F15" s="0" t="n">
        <v>34</v>
      </c>
      <c r="H15" s="0" t="n">
        <v>804</v>
      </c>
      <c r="I15" s="0" t="n">
        <v>23867</v>
      </c>
      <c r="J15" s="0" t="n">
        <v>371</v>
      </c>
      <c r="K15" s="0" t="n">
        <v>8715</v>
      </c>
    </row>
    <row r="16" customFormat="false" ht="12.75" hidden="false" customHeight="false" outlineLevel="0" collapsed="false">
      <c r="A16" s="0" t="s">
        <v>19</v>
      </c>
      <c r="B16" s="0" t="n">
        <v>1359</v>
      </c>
      <c r="C16" s="0" t="n">
        <v>71</v>
      </c>
      <c r="D16" s="0" t="n">
        <v>9980</v>
      </c>
      <c r="E16" s="0" t="n">
        <v>2944</v>
      </c>
      <c r="F16" s="0" t="n">
        <v>1028</v>
      </c>
      <c r="G16" s="0" t="n">
        <v>837</v>
      </c>
      <c r="H16" s="0" t="n">
        <v>3195</v>
      </c>
      <c r="I16" s="0" t="n">
        <v>119567</v>
      </c>
      <c r="J16" s="0" t="n">
        <v>251</v>
      </c>
      <c r="K16" s="0" t="n">
        <v>13786</v>
      </c>
    </row>
    <row r="17" customFormat="false" ht="12.75" hidden="false" customHeight="false" outlineLevel="0" collapsed="false">
      <c r="A17" s="0" t="s">
        <v>20</v>
      </c>
      <c r="B17" s="0" t="n">
        <v>860</v>
      </c>
      <c r="C17" s="0" t="n">
        <v>86</v>
      </c>
      <c r="D17" s="0" t="n">
        <v>7390</v>
      </c>
      <c r="E17" s="0" t="n">
        <v>10613</v>
      </c>
      <c r="H17" s="0" t="n">
        <v>1523</v>
      </c>
      <c r="I17" s="0" t="n">
        <v>54040</v>
      </c>
      <c r="J17" s="0" t="n">
        <v>118</v>
      </c>
      <c r="K17" s="0" t="n">
        <v>3998</v>
      </c>
    </row>
    <row r="18" customFormat="false" ht="12.75" hidden="false" customHeight="false" outlineLevel="0" collapsed="false">
      <c r="A18" s="0" t="s">
        <v>21</v>
      </c>
      <c r="B18" s="0" t="n">
        <v>1124</v>
      </c>
      <c r="D18" s="0" t="n">
        <v>5093</v>
      </c>
      <c r="E18" s="0" t="n">
        <v>6</v>
      </c>
      <c r="F18" s="0" t="n">
        <v>56</v>
      </c>
      <c r="G18" s="0" t="n">
        <v>330</v>
      </c>
      <c r="H18" s="0" t="n">
        <v>2138</v>
      </c>
      <c r="I18" s="0" t="n">
        <v>43924</v>
      </c>
      <c r="J18" s="0" t="n">
        <v>153</v>
      </c>
      <c r="K18" s="0" t="n">
        <v>5046</v>
      </c>
    </row>
    <row r="19" customFormat="false" ht="12.75" hidden="false" customHeight="false" outlineLevel="0" collapsed="false">
      <c r="A19" s="0" t="s">
        <v>22</v>
      </c>
      <c r="B19" s="0" t="n">
        <v>1031</v>
      </c>
      <c r="D19" s="0" t="n">
        <v>5836</v>
      </c>
      <c r="G19" s="0" t="n">
        <v>0</v>
      </c>
      <c r="H19" s="0" t="n">
        <v>1291</v>
      </c>
      <c r="I19" s="0" t="n">
        <v>42954</v>
      </c>
      <c r="J19" s="0" t="n">
        <v>107</v>
      </c>
      <c r="K19" s="0" t="n">
        <v>7808</v>
      </c>
    </row>
    <row r="20" customFormat="false" ht="12.75" hidden="false" customHeight="false" outlineLevel="0" collapsed="false">
      <c r="A20" s="0" t="s">
        <v>23</v>
      </c>
      <c r="B20" s="0" t="n">
        <v>917</v>
      </c>
      <c r="D20" s="0" t="n">
        <v>7888</v>
      </c>
      <c r="E20" s="0" t="n">
        <v>234</v>
      </c>
      <c r="F20" s="0" t="n">
        <v>187</v>
      </c>
      <c r="G20" s="0" t="n">
        <v>210</v>
      </c>
      <c r="H20" s="0" t="n">
        <v>2022</v>
      </c>
      <c r="I20" s="0" t="n">
        <v>78118</v>
      </c>
      <c r="J20" s="0" t="n">
        <v>202</v>
      </c>
      <c r="K20" s="0" t="n">
        <v>9426</v>
      </c>
    </row>
    <row r="21" customFormat="false" ht="12.75" hidden="false" customHeight="false" outlineLevel="0" collapsed="false">
      <c r="A21" s="0" t="s">
        <v>24</v>
      </c>
      <c r="B21" s="0" t="n">
        <v>699</v>
      </c>
      <c r="D21" s="0" t="n">
        <v>4518</v>
      </c>
      <c r="E21" s="0" t="n">
        <v>8</v>
      </c>
      <c r="F21" s="0" t="n">
        <v>619</v>
      </c>
      <c r="G21" s="0" t="n">
        <v>14123</v>
      </c>
      <c r="H21" s="0" t="n">
        <v>1762</v>
      </c>
      <c r="I21" s="0" t="n">
        <v>32919</v>
      </c>
      <c r="J21" s="0" t="n">
        <v>287</v>
      </c>
      <c r="K21" s="0" t="n">
        <v>8464</v>
      </c>
    </row>
    <row r="22" customFormat="false" ht="12.75" hidden="false" customHeight="false" outlineLevel="0" collapsed="false">
      <c r="A22" s="0" t="s">
        <v>25</v>
      </c>
      <c r="B22" s="0" t="n">
        <v>574</v>
      </c>
      <c r="D22" s="0" t="n">
        <v>2923</v>
      </c>
      <c r="E22" s="0" t="n">
        <v>48</v>
      </c>
      <c r="F22" s="0" t="n">
        <v>171</v>
      </c>
      <c r="G22" s="0" t="n">
        <v>12408</v>
      </c>
      <c r="H22" s="0" t="n">
        <v>776</v>
      </c>
      <c r="I22" s="0" t="n">
        <v>21456</v>
      </c>
      <c r="J22" s="0" t="n">
        <v>62</v>
      </c>
      <c r="K22" s="0" t="n">
        <v>2461</v>
      </c>
    </row>
    <row r="23" customFormat="false" ht="12.75" hidden="false" customHeight="false" outlineLevel="0" collapsed="false">
      <c r="A23" s="0" t="s">
        <v>26</v>
      </c>
      <c r="B23" s="0" t="n">
        <v>779</v>
      </c>
      <c r="D23" s="0" t="n">
        <v>2071</v>
      </c>
      <c r="F23" s="0" t="n">
        <v>150</v>
      </c>
      <c r="G23" s="0" t="n">
        <v>5096</v>
      </c>
      <c r="H23" s="0" t="n">
        <v>945</v>
      </c>
      <c r="I23" s="0" t="n">
        <v>19831</v>
      </c>
      <c r="J23" s="0" t="n">
        <v>12</v>
      </c>
      <c r="K23" s="0" t="n">
        <v>704</v>
      </c>
    </row>
    <row r="24" customFormat="false" ht="12.75" hidden="false" customHeight="false" outlineLevel="0" collapsed="false">
      <c r="A24" s="0" t="s">
        <v>27</v>
      </c>
      <c r="B24" s="0" t="n">
        <v>3460</v>
      </c>
      <c r="C24" s="0" t="n">
        <v>82</v>
      </c>
      <c r="D24" s="0" t="n">
        <v>19060</v>
      </c>
      <c r="E24" s="0" t="n">
        <v>810</v>
      </c>
      <c r="F24" s="0" t="n">
        <v>1324</v>
      </c>
      <c r="G24" s="0" t="n">
        <v>7420</v>
      </c>
      <c r="H24" s="0" t="n">
        <v>6088</v>
      </c>
      <c r="I24" s="0" t="n">
        <v>185100</v>
      </c>
      <c r="J24" s="0" t="n">
        <v>761</v>
      </c>
      <c r="K24" s="0" t="n">
        <v>30880</v>
      </c>
    </row>
    <row r="25" customFormat="false" ht="12.75" hidden="false" customHeight="false" outlineLevel="0" collapsed="false">
      <c r="A25" s="0" t="s">
        <v>28</v>
      </c>
      <c r="B25" s="0" t="n">
        <v>1054</v>
      </c>
      <c r="D25" s="0" t="n">
        <v>6961</v>
      </c>
      <c r="F25" s="0" t="n">
        <v>82</v>
      </c>
      <c r="G25" s="0" t="n">
        <v>929</v>
      </c>
      <c r="H25" s="0" t="n">
        <v>1461</v>
      </c>
      <c r="I25" s="0" t="n">
        <v>42655</v>
      </c>
      <c r="J25" s="0" t="n">
        <v>268</v>
      </c>
      <c r="K25" s="0" t="n">
        <v>6806</v>
      </c>
    </row>
    <row r="26" customFormat="false" ht="12.75" hidden="false" customHeight="false" outlineLevel="0" collapsed="false">
      <c r="A26" s="0" t="s">
        <v>29</v>
      </c>
      <c r="B26" s="0" t="n">
        <v>345</v>
      </c>
      <c r="C26" s="0" t="n">
        <v>739</v>
      </c>
      <c r="D26" s="0" t="n">
        <v>851</v>
      </c>
      <c r="E26" s="0" t="n">
        <v>3002</v>
      </c>
      <c r="F26" s="0" t="n">
        <v>5</v>
      </c>
      <c r="G26" s="0" t="n">
        <v>495</v>
      </c>
      <c r="H26" s="0" t="n">
        <v>316</v>
      </c>
      <c r="I26" s="0" t="n">
        <v>8701</v>
      </c>
      <c r="J26" s="0" t="n">
        <v>21</v>
      </c>
      <c r="K26" s="0" t="n">
        <v>1932</v>
      </c>
    </row>
    <row r="27" customFormat="false" ht="12.75" hidden="false" customHeight="false" outlineLevel="0" collapsed="false">
      <c r="A27" s="0" t="s">
        <v>30</v>
      </c>
      <c r="B27" s="0" t="n">
        <v>1122</v>
      </c>
      <c r="D27" s="0" t="n">
        <v>12493</v>
      </c>
      <c r="E27" s="0" t="n">
        <v>203</v>
      </c>
      <c r="F27" s="0" t="n">
        <v>52</v>
      </c>
      <c r="G27" s="0" t="n">
        <v>1818</v>
      </c>
      <c r="H27" s="0" t="n">
        <v>2082</v>
      </c>
      <c r="I27" s="0" t="n">
        <v>50339</v>
      </c>
      <c r="J27" s="0" t="n">
        <v>185</v>
      </c>
      <c r="K27" s="0" t="n">
        <v>1182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D1" s="0" t="s">
        <v>1</v>
      </c>
      <c r="F1" s="0" t="s">
        <v>2</v>
      </c>
      <c r="H1" s="0" t="s">
        <v>3</v>
      </c>
      <c r="J1" s="0" t="s">
        <v>4</v>
      </c>
    </row>
    <row r="2" customFormat="false" ht="12.75" hidden="false" customHeight="false" outlineLevel="0" collapsed="false">
      <c r="B2" s="0" t="s">
        <v>5</v>
      </c>
      <c r="C2" s="0" t="s">
        <v>6</v>
      </c>
      <c r="D2" s="0" t="s">
        <v>5</v>
      </c>
      <c r="E2" s="0" t="s">
        <v>6</v>
      </c>
      <c r="F2" s="0" t="s">
        <v>5</v>
      </c>
      <c r="G2" s="0" t="s">
        <v>6</v>
      </c>
      <c r="H2" s="0" t="s">
        <v>5</v>
      </c>
      <c r="I2" s="0" t="s">
        <v>6</v>
      </c>
      <c r="J2" s="0" t="s">
        <v>5</v>
      </c>
      <c r="K2" s="0" t="s">
        <v>6</v>
      </c>
    </row>
    <row r="3" customFormat="false" ht="12.75" hidden="false" customHeight="false" outlineLevel="0" collapsed="false">
      <c r="B3" s="0" t="n">
        <f aca="false">SUM(B4:B27)</f>
        <v>24810</v>
      </c>
      <c r="C3" s="0" t="n">
        <f aca="false">SUM(C4:C27)</f>
        <v>30510</v>
      </c>
      <c r="D3" s="0" t="n">
        <f aca="false">SUM(D4:D27)</f>
        <v>66181</v>
      </c>
      <c r="E3" s="0" t="n">
        <f aca="false">SUM(E4:E27)</f>
        <v>102691</v>
      </c>
      <c r="F3" s="0" t="n">
        <f aca="false">SUM(F4:F27)</f>
        <v>5061</v>
      </c>
      <c r="G3" s="0" t="n">
        <f aca="false">SUM(G4:G27)</f>
        <v>116499</v>
      </c>
      <c r="H3" s="0" t="n">
        <f aca="false">SUM(H4:H27)</f>
        <v>33383</v>
      </c>
      <c r="I3" s="0" t="n">
        <f aca="false">SUM(I4:I27)</f>
        <v>783255</v>
      </c>
      <c r="J3" s="0" t="n">
        <f aca="false">SUM(J4:J27)</f>
        <v>4761</v>
      </c>
      <c r="K3" s="0" t="n">
        <f aca="false">SUM(K4:K27)</f>
        <v>169975</v>
      </c>
    </row>
    <row r="4" customFormat="false" ht="12.75" hidden="false" customHeight="false" outlineLevel="0" collapsed="false">
      <c r="A4" s="0" t="s">
        <v>7</v>
      </c>
      <c r="B4" s="0" t="n">
        <v>14667</v>
      </c>
      <c r="C4" s="0" t="n">
        <v>23092</v>
      </c>
      <c r="D4" s="0" t="n">
        <v>33108</v>
      </c>
      <c r="E4" s="0" t="n">
        <v>58287</v>
      </c>
      <c r="F4" s="0" t="n">
        <v>3011</v>
      </c>
      <c r="G4" s="0" t="n">
        <v>83232</v>
      </c>
      <c r="H4" s="0" t="n">
        <v>17597</v>
      </c>
      <c r="I4" s="0" t="n">
        <v>201217</v>
      </c>
      <c r="J4" s="0" t="n">
        <v>995</v>
      </c>
      <c r="K4" s="0" t="n">
        <v>37258</v>
      </c>
    </row>
    <row r="5" customFormat="false" ht="12.75" hidden="false" customHeight="false" outlineLevel="0" collapsed="false">
      <c r="A5" s="0" t="s">
        <v>8</v>
      </c>
      <c r="B5" s="0" t="n">
        <v>3246</v>
      </c>
      <c r="C5" s="0" t="n">
        <v>4430</v>
      </c>
      <c r="D5" s="0" t="n">
        <v>6398</v>
      </c>
      <c r="E5" s="0" t="n">
        <v>27217</v>
      </c>
      <c r="H5" s="0" t="n">
        <v>3955</v>
      </c>
      <c r="I5" s="0" t="n">
        <v>138400</v>
      </c>
      <c r="J5" s="0" t="n">
        <v>1039</v>
      </c>
      <c r="K5" s="0" t="n">
        <v>32406</v>
      </c>
    </row>
    <row r="6" customFormat="false" ht="12.75" hidden="false" customHeight="false" outlineLevel="0" collapsed="false">
      <c r="A6" s="0" t="s">
        <v>9</v>
      </c>
      <c r="B6" s="0" t="n">
        <v>92</v>
      </c>
      <c r="C6" s="0" t="n">
        <v>21</v>
      </c>
      <c r="D6" s="0" t="n">
        <v>298</v>
      </c>
      <c r="E6" s="0" t="n">
        <v>4</v>
      </c>
      <c r="F6" s="0" t="n">
        <v>19</v>
      </c>
      <c r="G6" s="0" t="n">
        <v>799</v>
      </c>
      <c r="H6" s="0" t="n">
        <v>125</v>
      </c>
      <c r="I6" s="0" t="n">
        <v>4520</v>
      </c>
      <c r="J6" s="0" t="n">
        <v>29</v>
      </c>
      <c r="K6" s="0" t="n">
        <v>4399</v>
      </c>
    </row>
    <row r="7" customFormat="false" ht="12.75" hidden="false" customHeight="false" outlineLevel="0" collapsed="false">
      <c r="A7" s="0" t="s">
        <v>10</v>
      </c>
      <c r="B7" s="0" t="n">
        <v>150</v>
      </c>
      <c r="C7" s="0" t="n">
        <v>67</v>
      </c>
      <c r="D7" s="0" t="n">
        <v>746</v>
      </c>
      <c r="E7" s="0" t="n">
        <v>514</v>
      </c>
      <c r="F7" s="0" t="n">
        <v>16</v>
      </c>
      <c r="G7" s="0" t="n">
        <v>509</v>
      </c>
      <c r="H7" s="0" t="n">
        <v>194</v>
      </c>
      <c r="I7" s="0" t="n">
        <v>6867</v>
      </c>
      <c r="J7" s="0" t="n">
        <v>51</v>
      </c>
      <c r="K7" s="0" t="n">
        <v>1786</v>
      </c>
    </row>
    <row r="8" customFormat="false" ht="12.75" hidden="false" customHeight="false" outlineLevel="0" collapsed="false">
      <c r="A8" s="0" t="s">
        <v>11</v>
      </c>
      <c r="B8" s="0" t="n">
        <v>282</v>
      </c>
      <c r="C8" s="0" t="n">
        <v>575</v>
      </c>
      <c r="D8" s="0" t="n">
        <v>526</v>
      </c>
      <c r="E8" s="0" t="n">
        <v>1147</v>
      </c>
      <c r="F8" s="0" t="n">
        <v>373</v>
      </c>
      <c r="G8" s="0" t="n">
        <v>1722</v>
      </c>
      <c r="H8" s="0" t="n">
        <v>222</v>
      </c>
      <c r="I8" s="0" t="n">
        <v>4887</v>
      </c>
      <c r="J8" s="0" t="n">
        <v>32</v>
      </c>
      <c r="K8" s="0" t="n">
        <v>1288</v>
      </c>
    </row>
    <row r="9" customFormat="false" ht="12.75" hidden="false" customHeight="false" outlineLevel="0" collapsed="false">
      <c r="A9" s="0" t="s">
        <v>12</v>
      </c>
      <c r="B9" s="0" t="n">
        <v>913</v>
      </c>
      <c r="C9" s="0" t="n">
        <v>1210</v>
      </c>
      <c r="D9" s="0" t="n">
        <v>3947</v>
      </c>
      <c r="E9" s="0" t="n">
        <v>5796</v>
      </c>
      <c r="H9" s="0" t="n">
        <v>2808</v>
      </c>
      <c r="I9" s="0" t="n">
        <v>139593</v>
      </c>
      <c r="J9" s="0" t="n">
        <v>587</v>
      </c>
      <c r="K9" s="0" t="n">
        <v>19067</v>
      </c>
    </row>
    <row r="10" customFormat="false" ht="12.75" hidden="false" customHeight="false" outlineLevel="0" collapsed="false">
      <c r="A10" s="0" t="s">
        <v>13</v>
      </c>
      <c r="B10" s="0" t="n">
        <v>351</v>
      </c>
      <c r="C10" s="0" t="n">
        <v>18</v>
      </c>
      <c r="D10" s="0" t="n">
        <v>1044</v>
      </c>
      <c r="E10" s="0" t="n">
        <v>25</v>
      </c>
      <c r="F10" s="0" t="n">
        <v>181</v>
      </c>
      <c r="G10" s="0" t="n">
        <v>8579</v>
      </c>
      <c r="H10" s="0" t="n">
        <v>408</v>
      </c>
      <c r="I10" s="0" t="n">
        <v>9289</v>
      </c>
      <c r="J10" s="0" t="n">
        <v>168</v>
      </c>
      <c r="K10" s="0" t="n">
        <v>4232</v>
      </c>
    </row>
    <row r="11" customFormat="false" ht="12.75" hidden="false" customHeight="false" outlineLevel="0" collapsed="false">
      <c r="A11" s="0" t="s">
        <v>14</v>
      </c>
      <c r="B11" s="0" t="n">
        <v>426</v>
      </c>
      <c r="D11" s="0" t="n">
        <v>2216</v>
      </c>
      <c r="E11" s="0" t="n">
        <v>117</v>
      </c>
      <c r="H11" s="0" t="n">
        <v>585</v>
      </c>
      <c r="I11" s="0" t="n">
        <v>22965</v>
      </c>
      <c r="J11" s="0" t="n">
        <v>153</v>
      </c>
      <c r="K11" s="0" t="n">
        <v>5297</v>
      </c>
    </row>
    <row r="12" customFormat="false" ht="12.75" hidden="false" customHeight="false" outlineLevel="0" collapsed="false">
      <c r="A12" s="0" t="s">
        <v>15</v>
      </c>
      <c r="B12" s="0" t="n">
        <v>153</v>
      </c>
      <c r="D12" s="0" t="n">
        <v>386</v>
      </c>
      <c r="H12" s="0" t="n">
        <v>114</v>
      </c>
      <c r="I12" s="0" t="n">
        <v>2469</v>
      </c>
      <c r="J12" s="0" t="n">
        <v>33</v>
      </c>
      <c r="K12" s="0" t="n">
        <v>1268</v>
      </c>
    </row>
    <row r="13" customFormat="false" ht="12.75" hidden="false" customHeight="false" outlineLevel="0" collapsed="false">
      <c r="A13" s="0" t="s">
        <v>16</v>
      </c>
      <c r="B13" s="0" t="n">
        <v>129</v>
      </c>
      <c r="C13" s="0" t="n">
        <v>42</v>
      </c>
      <c r="D13" s="0" t="n">
        <v>575</v>
      </c>
      <c r="E13" s="0" t="n">
        <v>168</v>
      </c>
      <c r="F13" s="0" t="n">
        <v>27</v>
      </c>
      <c r="G13" s="0" t="n">
        <v>874</v>
      </c>
      <c r="H13" s="0" t="n">
        <v>242</v>
      </c>
      <c r="I13" s="0" t="n">
        <v>6631</v>
      </c>
      <c r="J13" s="0" t="n">
        <v>123</v>
      </c>
      <c r="K13" s="0" t="n">
        <v>1957</v>
      </c>
    </row>
    <row r="14" customFormat="false" ht="12.75" hidden="false" customHeight="false" outlineLevel="0" collapsed="false">
      <c r="A14" s="0" t="s">
        <v>17</v>
      </c>
      <c r="B14" s="0" t="n">
        <v>55</v>
      </c>
      <c r="C14" s="0" t="n">
        <v>8</v>
      </c>
      <c r="D14" s="0" t="n">
        <v>186</v>
      </c>
      <c r="E14" s="0" t="n">
        <v>77</v>
      </c>
      <c r="F14" s="0" t="n">
        <v>49</v>
      </c>
      <c r="G14" s="0" t="n">
        <v>1033</v>
      </c>
      <c r="H14" s="0" t="n">
        <v>210</v>
      </c>
      <c r="I14" s="0" t="n">
        <v>5951</v>
      </c>
      <c r="J14" s="0" t="n">
        <v>23</v>
      </c>
      <c r="K14" s="0" t="n">
        <v>982</v>
      </c>
    </row>
    <row r="15" customFormat="false" ht="12.75" hidden="false" customHeight="false" outlineLevel="0" collapsed="false">
      <c r="A15" s="0" t="s">
        <v>18</v>
      </c>
      <c r="B15" s="0" t="n">
        <v>91</v>
      </c>
      <c r="C15" s="0" t="n">
        <v>9</v>
      </c>
      <c r="D15" s="0" t="n">
        <v>233</v>
      </c>
      <c r="E15" s="0" t="n">
        <v>484</v>
      </c>
      <c r="F15" s="0" t="n">
        <v>8</v>
      </c>
      <c r="H15" s="0" t="n">
        <v>116</v>
      </c>
      <c r="I15" s="0" t="n">
        <v>2993</v>
      </c>
      <c r="J15" s="0" t="n">
        <v>30</v>
      </c>
      <c r="K15" s="0" t="n">
        <v>478</v>
      </c>
    </row>
    <row r="16" customFormat="false" ht="12.75" hidden="false" customHeight="false" outlineLevel="0" collapsed="false">
      <c r="A16" s="0" t="s">
        <v>19</v>
      </c>
      <c r="B16" s="0" t="n">
        <v>380</v>
      </c>
      <c r="C16" s="0" t="n">
        <v>225</v>
      </c>
      <c r="D16" s="0" t="n">
        <v>1627</v>
      </c>
      <c r="E16" s="0" t="n">
        <v>2011</v>
      </c>
      <c r="F16" s="0" t="n">
        <v>176</v>
      </c>
      <c r="G16" s="0" t="n">
        <v>1209</v>
      </c>
      <c r="H16" s="0" t="n">
        <v>744</v>
      </c>
      <c r="I16" s="0" t="n">
        <v>33775</v>
      </c>
      <c r="J16" s="0" t="n">
        <v>205</v>
      </c>
      <c r="K16" s="0" t="n">
        <v>8052</v>
      </c>
    </row>
    <row r="17" customFormat="false" ht="12.75" hidden="false" customHeight="false" outlineLevel="0" collapsed="false">
      <c r="A17" s="0" t="s">
        <v>20</v>
      </c>
      <c r="B17" s="0" t="n">
        <v>261</v>
      </c>
      <c r="C17" s="0" t="n">
        <v>132</v>
      </c>
      <c r="D17" s="0" t="n">
        <v>1175</v>
      </c>
      <c r="E17" s="0" t="n">
        <v>2964</v>
      </c>
      <c r="F17" s="0" t="n">
        <v>172</v>
      </c>
      <c r="G17" s="0" t="n">
        <v>3849</v>
      </c>
      <c r="H17" s="0" t="n">
        <v>561</v>
      </c>
      <c r="I17" s="0" t="n">
        <v>13138</v>
      </c>
      <c r="J17" s="0" t="n">
        <v>251</v>
      </c>
      <c r="K17" s="0" t="n">
        <v>5006</v>
      </c>
    </row>
    <row r="18" customFormat="false" ht="12.75" hidden="false" customHeight="false" outlineLevel="0" collapsed="false">
      <c r="A18" s="0" t="s">
        <v>21</v>
      </c>
      <c r="B18" s="0" t="n">
        <v>195</v>
      </c>
      <c r="C18" s="0" t="n">
        <v>6</v>
      </c>
      <c r="D18" s="0" t="n">
        <v>432</v>
      </c>
      <c r="E18" s="0" t="n">
        <v>57</v>
      </c>
      <c r="F18" s="0" t="n">
        <v>39</v>
      </c>
      <c r="G18" s="0" t="n">
        <v>313</v>
      </c>
      <c r="H18" s="0" t="n">
        <v>186</v>
      </c>
      <c r="I18" s="0" t="n">
        <v>5034</v>
      </c>
      <c r="J18" s="0" t="n">
        <v>83</v>
      </c>
      <c r="K18" s="0" t="n">
        <v>677</v>
      </c>
    </row>
    <row r="19" customFormat="false" ht="12.75" hidden="false" customHeight="false" outlineLevel="0" collapsed="false">
      <c r="A19" s="0" t="s">
        <v>22</v>
      </c>
      <c r="B19" s="0" t="n">
        <v>318</v>
      </c>
      <c r="C19" s="0" t="n">
        <v>7</v>
      </c>
      <c r="D19" s="0" t="n">
        <v>1075</v>
      </c>
      <c r="F19" s="0" t="n">
        <v>3</v>
      </c>
      <c r="G19" s="0" t="n">
        <v>160</v>
      </c>
      <c r="H19" s="0" t="n">
        <v>254</v>
      </c>
      <c r="I19" s="0" t="n">
        <v>10582</v>
      </c>
      <c r="J19" s="0" t="n">
        <v>32</v>
      </c>
      <c r="K19" s="0" t="n">
        <v>977</v>
      </c>
    </row>
    <row r="20" customFormat="false" ht="12.75" hidden="false" customHeight="false" outlineLevel="0" collapsed="false">
      <c r="A20" s="0" t="s">
        <v>23</v>
      </c>
      <c r="B20" s="0" t="n">
        <v>252</v>
      </c>
      <c r="C20" s="0" t="n">
        <v>173</v>
      </c>
      <c r="D20" s="0" t="n">
        <v>1498</v>
      </c>
      <c r="E20" s="0" t="n">
        <v>1681</v>
      </c>
      <c r="F20" s="0" t="n">
        <v>74</v>
      </c>
      <c r="G20" s="0" t="n">
        <v>986</v>
      </c>
      <c r="H20" s="0" t="n">
        <v>503</v>
      </c>
      <c r="I20" s="0" t="n">
        <v>22341</v>
      </c>
      <c r="J20" s="0" t="n">
        <v>149</v>
      </c>
      <c r="K20" s="0" t="n">
        <v>12904</v>
      </c>
    </row>
    <row r="21" customFormat="false" ht="12.75" hidden="false" customHeight="false" outlineLevel="0" collapsed="false">
      <c r="A21" s="0" t="s">
        <v>24</v>
      </c>
      <c r="B21" s="0" t="n">
        <v>161</v>
      </c>
      <c r="C21" s="0" t="n">
        <v>27</v>
      </c>
      <c r="D21" s="0" t="n">
        <v>675</v>
      </c>
      <c r="E21" s="0" t="n">
        <v>112</v>
      </c>
      <c r="F21" s="0" t="n">
        <v>120</v>
      </c>
      <c r="G21" s="0" t="n">
        <v>3766</v>
      </c>
      <c r="H21" s="0" t="n">
        <v>293</v>
      </c>
      <c r="I21" s="0" t="n">
        <v>7016</v>
      </c>
      <c r="J21" s="0" t="n">
        <v>29</v>
      </c>
      <c r="K21" s="0" t="n">
        <v>849</v>
      </c>
    </row>
    <row r="22" customFormat="false" ht="12.75" hidden="false" customHeight="false" outlineLevel="0" collapsed="false">
      <c r="A22" s="0" t="s">
        <v>25</v>
      </c>
      <c r="B22" s="0" t="n">
        <v>165</v>
      </c>
      <c r="C22" s="0" t="n">
        <v>8</v>
      </c>
      <c r="D22" s="0" t="n">
        <v>433</v>
      </c>
      <c r="E22" s="0" t="n">
        <v>42</v>
      </c>
      <c r="F22" s="0" t="n">
        <v>26</v>
      </c>
      <c r="G22" s="0" t="n">
        <v>1738</v>
      </c>
      <c r="H22" s="0" t="n">
        <v>141</v>
      </c>
      <c r="I22" s="0" t="n">
        <v>4786</v>
      </c>
      <c r="J22" s="0" t="n">
        <v>19</v>
      </c>
      <c r="K22" s="0" t="n">
        <v>859</v>
      </c>
    </row>
    <row r="23" customFormat="false" ht="12.75" hidden="false" customHeight="false" outlineLevel="0" collapsed="false">
      <c r="A23" s="0" t="s">
        <v>26</v>
      </c>
      <c r="B23" s="0" t="n">
        <v>141</v>
      </c>
      <c r="D23" s="0" t="n">
        <v>401</v>
      </c>
      <c r="F23" s="0" t="n">
        <v>62</v>
      </c>
      <c r="G23" s="0" t="n">
        <v>1902</v>
      </c>
      <c r="H23" s="0" t="n">
        <v>146</v>
      </c>
      <c r="I23" s="0" t="n">
        <v>2772</v>
      </c>
      <c r="J23" s="0" t="n">
        <v>16</v>
      </c>
      <c r="K23" s="0" t="n">
        <v>800</v>
      </c>
    </row>
    <row r="24" customFormat="false" ht="12.75" hidden="false" customHeight="false" outlineLevel="0" collapsed="false">
      <c r="A24" s="0" t="s">
        <v>27</v>
      </c>
      <c r="B24" s="0" t="n">
        <v>1701</v>
      </c>
      <c r="C24" s="0" t="n">
        <v>371</v>
      </c>
      <c r="D24" s="0" t="n">
        <v>6046</v>
      </c>
      <c r="E24" s="0" t="n">
        <v>1078</v>
      </c>
      <c r="F24" s="0" t="n">
        <v>509</v>
      </c>
      <c r="G24" s="0" t="n">
        <v>2452</v>
      </c>
      <c r="H24" s="0" t="n">
        <v>2248</v>
      </c>
      <c r="I24" s="0" t="n">
        <v>84309</v>
      </c>
      <c r="J24" s="0" t="n">
        <v>430</v>
      </c>
      <c r="K24" s="0" t="n">
        <v>20242</v>
      </c>
    </row>
    <row r="25" customFormat="false" ht="12.75" hidden="false" customHeight="false" outlineLevel="0" collapsed="false">
      <c r="A25" s="0" t="s">
        <v>28</v>
      </c>
      <c r="B25" s="0" t="n">
        <v>240</v>
      </c>
      <c r="C25" s="0" t="n">
        <v>15</v>
      </c>
      <c r="D25" s="0" t="n">
        <v>764</v>
      </c>
      <c r="E25" s="0" t="n">
        <v>0</v>
      </c>
      <c r="F25" s="0" t="n">
        <v>116</v>
      </c>
      <c r="G25" s="0" t="n">
        <v>1197</v>
      </c>
      <c r="H25" s="0" t="n">
        <v>491</v>
      </c>
      <c r="I25" s="0" t="n">
        <v>12181</v>
      </c>
      <c r="J25" s="0" t="n">
        <v>98</v>
      </c>
      <c r="K25" s="0" t="n">
        <v>1761</v>
      </c>
    </row>
    <row r="26" customFormat="false" ht="12.75" hidden="false" customHeight="false" outlineLevel="0" collapsed="false">
      <c r="A26" s="0" t="s">
        <v>29</v>
      </c>
      <c r="B26" s="0" t="n">
        <v>111</v>
      </c>
      <c r="C26" s="0" t="n">
        <v>74</v>
      </c>
      <c r="D26" s="0" t="n">
        <v>113</v>
      </c>
      <c r="E26" s="0" t="n">
        <v>743</v>
      </c>
      <c r="F26" s="0" t="n">
        <v>3</v>
      </c>
      <c r="G26" s="0" t="n">
        <v>973</v>
      </c>
      <c r="H26" s="0" t="n">
        <v>154</v>
      </c>
      <c r="I26" s="0" t="n">
        <v>2761</v>
      </c>
      <c r="J26" s="0" t="n">
        <v>18</v>
      </c>
      <c r="K26" s="0" t="n">
        <v>723</v>
      </c>
    </row>
    <row r="27" customFormat="false" ht="12.75" hidden="false" customHeight="false" outlineLevel="0" collapsed="false">
      <c r="A27" s="0" t="s">
        <v>30</v>
      </c>
      <c r="B27" s="0" t="n">
        <v>330</v>
      </c>
      <c r="D27" s="0" t="n">
        <v>2279</v>
      </c>
      <c r="E27" s="0" t="n">
        <v>167</v>
      </c>
      <c r="F27" s="0" t="n">
        <v>77</v>
      </c>
      <c r="G27" s="0" t="n">
        <v>1206</v>
      </c>
      <c r="H27" s="0" t="n">
        <v>1086</v>
      </c>
      <c r="I27" s="0" t="n">
        <v>38778</v>
      </c>
      <c r="J27" s="0" t="n">
        <v>168</v>
      </c>
      <c r="K27" s="0" t="n">
        <v>67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4T15:53:02Z</dcterms:created>
  <dc:creator>Red Federal de Información Ed</dc:creator>
  <dc:description/>
  <dc:language>en-US</dc:language>
  <cp:lastModifiedBy>Red Federal de Información Ed</cp:lastModifiedBy>
  <cp:lastPrinted>2000-07-14T15:57:44Z</cp:lastPrinted>
  <cp:revision>0</cp:revision>
  <dc:subject/>
  <dc:title/>
</cp:coreProperties>
</file>